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bre de stagiaires</t>
  </si>
  <si>
    <t xml:space="preserve">Nombre de groupes</t>
  </si>
  <si>
    <t xml:space="preserve">Charges variables</t>
  </si>
  <si>
    <t xml:space="preserve">Charges fixes</t>
  </si>
  <si>
    <t xml:space="preserve">Charges dues au dédou-blement</t>
  </si>
  <si>
    <t xml:space="preserve">Coût total</t>
  </si>
  <si>
    <t xml:space="preserve">Coût marginal</t>
  </si>
  <si>
    <t xml:space="preserve">Chiffre d'affaires</t>
  </si>
  <si>
    <t xml:space="preserve">Résul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.2" zeroHeight="false" outlineLevelRow="0" outlineLevelCol="0"/>
  <sheetData>
    <row r="1" customFormat="false" ht="53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3.2" hidden="false" customHeight="false" outlineLevel="0" collapsed="false">
      <c r="A2" s="4" t="n">
        <v>12</v>
      </c>
      <c r="B2" s="5" t="n">
        <v>1</v>
      </c>
      <c r="C2" s="5" t="n">
        <f aca="false">A2*10</f>
        <v>120</v>
      </c>
      <c r="D2" s="6" t="n">
        <v>1680</v>
      </c>
      <c r="E2" s="5"/>
      <c r="F2" s="6" t="n">
        <f aca="false">E2+D2+C2</f>
        <v>1800</v>
      </c>
      <c r="G2" s="5"/>
      <c r="H2" s="6" t="n">
        <f aca="false">240*A2</f>
        <v>2880</v>
      </c>
      <c r="I2" s="7" t="n">
        <f aca="false">H2-F2</f>
        <v>1080</v>
      </c>
    </row>
    <row r="3" customFormat="false" ht="13.2" hidden="false" customHeight="false" outlineLevel="0" collapsed="false">
      <c r="A3" s="8" t="n">
        <v>13</v>
      </c>
      <c r="B3" s="9" t="n">
        <v>2</v>
      </c>
      <c r="C3" s="9" t="n">
        <f aca="false">A3*10</f>
        <v>130</v>
      </c>
      <c r="D3" s="10" t="n">
        <v>1680</v>
      </c>
      <c r="E3" s="10" t="n">
        <v>2340</v>
      </c>
      <c r="F3" s="10" t="n">
        <f aca="false">E3+D3+C3</f>
        <v>4150</v>
      </c>
      <c r="G3" s="10" t="n">
        <f aca="false">F3-F2</f>
        <v>2350</v>
      </c>
      <c r="H3" s="10" t="n">
        <f aca="false">240*A3</f>
        <v>3120</v>
      </c>
      <c r="I3" s="11" t="n">
        <f aca="false">H3-F3</f>
        <v>-1030</v>
      </c>
    </row>
    <row r="4" customFormat="false" ht="13.2" hidden="false" customHeight="false" outlineLevel="0" collapsed="false">
      <c r="A4" s="8" t="n">
        <v>14</v>
      </c>
      <c r="B4" s="9" t="n">
        <v>2</v>
      </c>
      <c r="C4" s="9" t="n">
        <f aca="false">A4*10</f>
        <v>140</v>
      </c>
      <c r="D4" s="10" t="n">
        <v>1680</v>
      </c>
      <c r="E4" s="10" t="n">
        <v>2340</v>
      </c>
      <c r="F4" s="10" t="n">
        <f aca="false">E4+D4+C4</f>
        <v>4160</v>
      </c>
      <c r="G4" s="10" t="n">
        <f aca="false">F4-F3</f>
        <v>10</v>
      </c>
      <c r="H4" s="10" t="n">
        <f aca="false">240*A4</f>
        <v>3360</v>
      </c>
      <c r="I4" s="11" t="n">
        <f aca="false">H4-F4</f>
        <v>-800</v>
      </c>
    </row>
    <row r="5" customFormat="false" ht="13.2" hidden="false" customHeight="false" outlineLevel="0" collapsed="false">
      <c r="A5" s="8" t="n">
        <v>15</v>
      </c>
      <c r="B5" s="9" t="n">
        <v>2</v>
      </c>
      <c r="C5" s="9" t="n">
        <f aca="false">A5*10</f>
        <v>150</v>
      </c>
      <c r="D5" s="10" t="n">
        <v>1680</v>
      </c>
      <c r="E5" s="10" t="n">
        <v>2340</v>
      </c>
      <c r="F5" s="10" t="n">
        <f aca="false">E5+D5+C5</f>
        <v>4170</v>
      </c>
      <c r="G5" s="10" t="n">
        <f aca="false">F5-F4</f>
        <v>10</v>
      </c>
      <c r="H5" s="10" t="n">
        <f aca="false">240*A5</f>
        <v>3600</v>
      </c>
      <c r="I5" s="11" t="n">
        <f aca="false">H5-F5</f>
        <v>-570</v>
      </c>
    </row>
    <row r="6" customFormat="false" ht="13.2" hidden="false" customHeight="false" outlineLevel="0" collapsed="false">
      <c r="A6" s="8" t="n">
        <v>16</v>
      </c>
      <c r="B6" s="9" t="n">
        <v>2</v>
      </c>
      <c r="C6" s="9" t="n">
        <f aca="false">A6*10</f>
        <v>160</v>
      </c>
      <c r="D6" s="10" t="n">
        <v>1680</v>
      </c>
      <c r="E6" s="10" t="n">
        <v>2340</v>
      </c>
      <c r="F6" s="10" t="n">
        <f aca="false">E6+D6+C6</f>
        <v>4180</v>
      </c>
      <c r="G6" s="10" t="n">
        <f aca="false">F6-F5</f>
        <v>10</v>
      </c>
      <c r="H6" s="10" t="n">
        <f aca="false">240*A6</f>
        <v>3840</v>
      </c>
      <c r="I6" s="11" t="n">
        <f aca="false">H6-F6</f>
        <v>-340</v>
      </c>
    </row>
    <row r="7" customFormat="false" ht="13.2" hidden="false" customHeight="false" outlineLevel="0" collapsed="false">
      <c r="A7" s="8" t="n">
        <v>17</v>
      </c>
      <c r="B7" s="9" t="n">
        <v>2</v>
      </c>
      <c r="C7" s="9" t="n">
        <f aca="false">A7*10</f>
        <v>170</v>
      </c>
      <c r="D7" s="10" t="n">
        <v>1680</v>
      </c>
      <c r="E7" s="10" t="n">
        <v>2340</v>
      </c>
      <c r="F7" s="10" t="n">
        <f aca="false">E7+D7+C7</f>
        <v>4190</v>
      </c>
      <c r="G7" s="10" t="n">
        <f aca="false">F7-F6</f>
        <v>10</v>
      </c>
      <c r="H7" s="10" t="n">
        <f aca="false">240*A7</f>
        <v>4080</v>
      </c>
      <c r="I7" s="11" t="n">
        <f aca="false">H7-F7</f>
        <v>-110</v>
      </c>
    </row>
    <row r="8" customFormat="false" ht="13.2" hidden="false" customHeight="false" outlineLevel="0" collapsed="false">
      <c r="A8" s="8" t="n">
        <v>18</v>
      </c>
      <c r="B8" s="9" t="n">
        <v>2</v>
      </c>
      <c r="C8" s="9" t="n">
        <f aca="false">A8*10</f>
        <v>180</v>
      </c>
      <c r="D8" s="10" t="n">
        <v>1680</v>
      </c>
      <c r="E8" s="10" t="n">
        <v>2340</v>
      </c>
      <c r="F8" s="10" t="n">
        <f aca="false">E8+D8+C8</f>
        <v>4200</v>
      </c>
      <c r="G8" s="10" t="n">
        <f aca="false">F8-F7</f>
        <v>10</v>
      </c>
      <c r="H8" s="10" t="n">
        <f aca="false">240*A8</f>
        <v>4320</v>
      </c>
      <c r="I8" s="11" t="n">
        <f aca="false">H8-F8</f>
        <v>120</v>
      </c>
    </row>
    <row r="9" customFormat="false" ht="13.2" hidden="false" customHeight="false" outlineLevel="0" collapsed="false">
      <c r="A9" s="8" t="n">
        <v>19</v>
      </c>
      <c r="B9" s="9" t="n">
        <v>2</v>
      </c>
      <c r="C9" s="9" t="n">
        <f aca="false">A9*10</f>
        <v>190</v>
      </c>
      <c r="D9" s="10" t="n">
        <v>1680</v>
      </c>
      <c r="E9" s="10" t="n">
        <v>2340</v>
      </c>
      <c r="F9" s="10" t="n">
        <f aca="false">E9+D9+C9</f>
        <v>4210</v>
      </c>
      <c r="G9" s="10" t="n">
        <f aca="false">F9-F8</f>
        <v>10</v>
      </c>
      <c r="H9" s="10" t="n">
        <f aca="false">240*A9</f>
        <v>4560</v>
      </c>
      <c r="I9" s="11" t="n">
        <f aca="false">H9-F9</f>
        <v>350</v>
      </c>
    </row>
    <row r="10" customFormat="false" ht="13.2" hidden="false" customHeight="false" outlineLevel="0" collapsed="false">
      <c r="A10" s="8" t="n">
        <v>20</v>
      </c>
      <c r="B10" s="9" t="n">
        <v>2</v>
      </c>
      <c r="C10" s="9" t="n">
        <f aca="false">A10*10</f>
        <v>200</v>
      </c>
      <c r="D10" s="10" t="n">
        <v>1680</v>
      </c>
      <c r="E10" s="10" t="n">
        <v>2340</v>
      </c>
      <c r="F10" s="10" t="n">
        <f aca="false">E10+D10+C10</f>
        <v>4220</v>
      </c>
      <c r="G10" s="10" t="n">
        <f aca="false">F10-F9</f>
        <v>10</v>
      </c>
      <c r="H10" s="10" t="n">
        <f aca="false">240*A10</f>
        <v>4800</v>
      </c>
      <c r="I10" s="11" t="n">
        <f aca="false">H10-F10</f>
        <v>580</v>
      </c>
    </row>
    <row r="11" customFormat="false" ht="13.2" hidden="false" customHeight="false" outlineLevel="0" collapsed="false">
      <c r="A11" s="8" t="n">
        <v>21</v>
      </c>
      <c r="B11" s="9" t="n">
        <v>2</v>
      </c>
      <c r="C11" s="9" t="n">
        <f aca="false">A11*10</f>
        <v>210</v>
      </c>
      <c r="D11" s="10" t="n">
        <v>1680</v>
      </c>
      <c r="E11" s="10" t="n">
        <v>2340</v>
      </c>
      <c r="F11" s="10" t="n">
        <f aca="false">E11+D11+C11</f>
        <v>4230</v>
      </c>
      <c r="G11" s="10" t="n">
        <f aca="false">F11-F10</f>
        <v>10</v>
      </c>
      <c r="H11" s="10" t="n">
        <f aca="false">240*A11</f>
        <v>5040</v>
      </c>
      <c r="I11" s="11" t="n">
        <f aca="false">H11-F11</f>
        <v>810</v>
      </c>
    </row>
    <row r="12" customFormat="false" ht="13.2" hidden="false" customHeight="false" outlineLevel="0" collapsed="false">
      <c r="A12" s="8" t="n">
        <v>22</v>
      </c>
      <c r="B12" s="9" t="n">
        <v>2</v>
      </c>
      <c r="C12" s="9" t="n">
        <f aca="false">A12*10</f>
        <v>220</v>
      </c>
      <c r="D12" s="10" t="n">
        <v>1680</v>
      </c>
      <c r="E12" s="10" t="n">
        <v>2340</v>
      </c>
      <c r="F12" s="10" t="n">
        <f aca="false">E12+D12+C12</f>
        <v>4240</v>
      </c>
      <c r="G12" s="10" t="n">
        <f aca="false">F12-F11</f>
        <v>10</v>
      </c>
      <c r="H12" s="10" t="n">
        <f aca="false">240*A12</f>
        <v>5280</v>
      </c>
      <c r="I12" s="11" t="n">
        <f aca="false">H12-F12</f>
        <v>1040</v>
      </c>
    </row>
    <row r="13" customFormat="false" ht="13.2" hidden="false" customHeight="false" outlineLevel="0" collapsed="false">
      <c r="A13" s="8" t="n">
        <v>23</v>
      </c>
      <c r="B13" s="9" t="n">
        <v>2</v>
      </c>
      <c r="C13" s="9" t="n">
        <f aca="false">A13*10</f>
        <v>230</v>
      </c>
      <c r="D13" s="10" t="n">
        <v>1680</v>
      </c>
      <c r="E13" s="10" t="n">
        <v>2340</v>
      </c>
      <c r="F13" s="10" t="n">
        <f aca="false">E13+D13+C13</f>
        <v>4250</v>
      </c>
      <c r="G13" s="10" t="n">
        <f aca="false">F13-F12</f>
        <v>10</v>
      </c>
      <c r="H13" s="10" t="n">
        <f aca="false">240*A13</f>
        <v>5520</v>
      </c>
      <c r="I13" s="11" t="n">
        <f aca="false">H13-F13</f>
        <v>1270</v>
      </c>
    </row>
    <row r="14" customFormat="false" ht="13.8" hidden="false" customHeight="false" outlineLevel="0" collapsed="false">
      <c r="A14" s="12" t="n">
        <v>24</v>
      </c>
      <c r="B14" s="13" t="n">
        <v>2</v>
      </c>
      <c r="C14" s="13" t="n">
        <f aca="false">A14*10</f>
        <v>240</v>
      </c>
      <c r="D14" s="14" t="n">
        <v>1680</v>
      </c>
      <c r="E14" s="14" t="n">
        <v>2340</v>
      </c>
      <c r="F14" s="14" t="n">
        <f aca="false">E14+D14+C14</f>
        <v>4260</v>
      </c>
      <c r="G14" s="14" t="n">
        <f aca="false">F14-F13</f>
        <v>10</v>
      </c>
      <c r="H14" s="14" t="n">
        <f aca="false">240*A14</f>
        <v>5760</v>
      </c>
      <c r="I14" s="15" t="n">
        <f aca="false">H14-F14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49:34Z</dcterms:created>
  <dc:creator>Chantal &amp; Christian</dc:creator>
  <dc:description/>
  <dc:language>en-US</dc:language>
  <cp:lastModifiedBy>Chantal &amp; Christian</cp:lastModifiedBy>
  <cp:revision>0</cp:revision>
  <dc:subject/>
  <dc:title/>
</cp:coreProperties>
</file>