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Juillet</t>
  </si>
  <si>
    <t xml:space="preserve">Août</t>
  </si>
  <si>
    <t xml:space="preserve">Numéro de la semaine dans le mois</t>
  </si>
  <si>
    <t xml:space="preserve">Quantité de vaccins en stock en début de semaine</t>
  </si>
  <si>
    <t xml:space="preserve">Quantité de vaccins livrés en début de semaine</t>
  </si>
  <si>
    <t xml:space="preserve">Quantité de vaccins en stock en début de semaine après livraison éventuelle</t>
  </si>
  <si>
    <t xml:space="preserve">Consommation durant la semaine</t>
  </si>
  <si>
    <t xml:space="preserve">Quantité de vaccins en stock en fin de semaine</t>
  </si>
  <si>
    <t xml:space="preserve">Commande de la semaine</t>
  </si>
  <si>
    <t xml:space="preserve">Nombre de lots commandés</t>
  </si>
  <si>
    <t xml:space="preserve">Nombre de vaccins command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4.28"/>
    <col collapsed="false" customWidth="false" hidden="false" outlineLevel="0" max="257" min="2" style="1" width="11.42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 t="s">
        <v>1</v>
      </c>
    </row>
    <row r="2" customFormat="false" ht="30" hidden="false" customHeight="false" outlineLevel="0" collapsed="false">
      <c r="A2" s="3" t="s">
        <v>2</v>
      </c>
      <c r="B2" s="4" t="n">
        <v>1</v>
      </c>
      <c r="C2" s="5" t="n">
        <v>2</v>
      </c>
      <c r="D2" s="5" t="n">
        <v>3</v>
      </c>
      <c r="E2" s="5" t="n">
        <v>4</v>
      </c>
      <c r="F2" s="6" t="n">
        <v>5</v>
      </c>
      <c r="G2" s="7" t="n">
        <v>1</v>
      </c>
    </row>
    <row r="3" customFormat="false" ht="30" hidden="false" customHeight="false" outlineLevel="0" collapsed="false">
      <c r="A3" s="8" t="s">
        <v>3</v>
      </c>
      <c r="B3" s="9" t="n">
        <v>10</v>
      </c>
      <c r="C3" s="10" t="n">
        <f aca="false">B7</f>
        <v>43</v>
      </c>
      <c r="D3" s="10" t="n">
        <f aca="false">C7</f>
        <v>13</v>
      </c>
      <c r="E3" s="10" t="n">
        <f aca="false">D7</f>
        <v>47</v>
      </c>
      <c r="F3" s="10" t="n">
        <f aca="false">E7</f>
        <v>12</v>
      </c>
      <c r="G3" s="11"/>
    </row>
    <row r="4" customFormat="false" ht="30" hidden="false" customHeight="false" outlineLevel="0" collapsed="false">
      <c r="A4" s="8" t="s">
        <v>4</v>
      </c>
      <c r="B4" s="9" t="n">
        <v>60</v>
      </c>
      <c r="C4" s="10" t="n">
        <f aca="false">B9</f>
        <v>0</v>
      </c>
      <c r="D4" s="10" t="n">
        <f aca="false">C10</f>
        <v>65</v>
      </c>
      <c r="E4" s="10" t="n">
        <f aca="false">D9</f>
        <v>0</v>
      </c>
      <c r="F4" s="10" t="n">
        <f aca="false">E10</f>
        <v>90</v>
      </c>
      <c r="G4" s="11"/>
    </row>
    <row r="5" customFormat="false" ht="45" hidden="false" customHeight="false" outlineLevel="0" collapsed="false">
      <c r="A5" s="8" t="s">
        <v>5</v>
      </c>
      <c r="B5" s="12" t="n">
        <f aca="false">B3+B4</f>
        <v>70</v>
      </c>
      <c r="C5" s="10" t="n">
        <f aca="false">C3+C4</f>
        <v>43</v>
      </c>
      <c r="D5" s="10" t="n">
        <f aca="false">D3+D4</f>
        <v>78</v>
      </c>
      <c r="E5" s="10" t="n">
        <f aca="false">E3+E4</f>
        <v>47</v>
      </c>
      <c r="F5" s="13" t="n">
        <f aca="false">F3+F4</f>
        <v>102</v>
      </c>
      <c r="G5" s="11"/>
    </row>
    <row r="6" customFormat="false" ht="30" hidden="false" customHeight="false" outlineLevel="0" collapsed="false">
      <c r="A6" s="14" t="s">
        <v>6</v>
      </c>
      <c r="B6" s="12" t="n">
        <v>27</v>
      </c>
      <c r="C6" s="10" t="n">
        <v>30</v>
      </c>
      <c r="D6" s="10" t="n">
        <v>31</v>
      </c>
      <c r="E6" s="10" t="n">
        <v>35</v>
      </c>
      <c r="F6" s="15" t="n">
        <v>42</v>
      </c>
      <c r="G6" s="16" t="n">
        <v>49</v>
      </c>
    </row>
    <row r="7" customFormat="false" ht="30" hidden="false" customHeight="false" outlineLevel="0" collapsed="false">
      <c r="A7" s="8" t="s">
        <v>7</v>
      </c>
      <c r="B7" s="12" t="n">
        <f aca="false">B5-B6</f>
        <v>43</v>
      </c>
      <c r="C7" s="10" t="n">
        <f aca="false">C5-C6</f>
        <v>13</v>
      </c>
      <c r="D7" s="10" t="n">
        <f aca="false">D5-D6</f>
        <v>47</v>
      </c>
      <c r="E7" s="10" t="n">
        <f aca="false">E5-E6</f>
        <v>12</v>
      </c>
      <c r="F7" s="13" t="n">
        <f aca="false">F5-F6</f>
        <v>60</v>
      </c>
      <c r="G7" s="11"/>
    </row>
    <row r="8" s="20" customFormat="true" ht="15" hidden="false" customHeight="true" outlineLevel="0" collapsed="false">
      <c r="A8" s="14" t="s">
        <v>8</v>
      </c>
      <c r="B8" s="17"/>
      <c r="C8" s="18"/>
      <c r="D8" s="18"/>
      <c r="E8" s="18"/>
      <c r="F8" s="19"/>
      <c r="G8" s="11"/>
    </row>
    <row r="9" s="20" customFormat="true" ht="30" hidden="false" customHeight="true" outlineLevel="0" collapsed="false">
      <c r="A9" s="14" t="s">
        <v>9</v>
      </c>
      <c r="B9" s="9" t="n">
        <v>0</v>
      </c>
      <c r="C9" s="10" t="n">
        <f aca="false">ROUNDUP((D6+E6+10-C7)/5,0)</f>
        <v>13</v>
      </c>
      <c r="D9" s="10" t="n">
        <v>0</v>
      </c>
      <c r="E9" s="10" t="n">
        <f aca="false">ROUNDUP((F6+G6+10-E7)/5,0)</f>
        <v>18</v>
      </c>
      <c r="F9" s="19"/>
      <c r="G9" s="11"/>
    </row>
    <row r="10" s="20" customFormat="true" ht="30" hidden="false" customHeight="true" outlineLevel="0" collapsed="false">
      <c r="A10" s="21" t="s">
        <v>10</v>
      </c>
      <c r="B10" s="22" t="n">
        <f aca="false">B9*5</f>
        <v>0</v>
      </c>
      <c r="C10" s="23" t="n">
        <f aca="false">C9*5</f>
        <v>65</v>
      </c>
      <c r="D10" s="23" t="n">
        <f aca="false">D9*5</f>
        <v>0</v>
      </c>
      <c r="E10" s="23" t="n">
        <f aca="false">E9*5</f>
        <v>90</v>
      </c>
      <c r="F10" s="24"/>
      <c r="G10" s="25"/>
    </row>
    <row r="11" customFormat="false" ht="15" hidden="false" customHeight="false" outlineLevel="0" collapsed="false">
      <c r="B11" s="26"/>
      <c r="C11" s="26"/>
      <c r="D11" s="26"/>
      <c r="E11" s="26"/>
      <c r="F11" s="26"/>
      <c r="G11" s="26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0:52:52Z</dcterms:created>
  <dc:creator>Chantal Picol</dc:creator>
  <dc:description/>
  <dc:language>en-US</dc:language>
  <cp:lastModifiedBy>Chantal Picol</cp:lastModifiedBy>
  <cp:revision>0</cp:revision>
  <dc:subject/>
  <dc:title/>
</cp:coreProperties>
</file>